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BELLEGR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850300589</t>
  </si>
  <si>
    <t xml:space="preserve">Partita IVA</t>
  </si>
  <si>
    <t xml:space="preserve">Sito internet</t>
  </si>
  <si>
    <t xml:space="preserve">www.comune.bellegra.rm.gov.it</t>
  </si>
  <si>
    <t xml:space="preserve">Sede legale</t>
  </si>
  <si>
    <t xml:space="preserve">Indirizzo </t>
  </si>
  <si>
    <t xml:space="preserve">PIAZZA DEL MUNICIPIO, 6</t>
  </si>
  <si>
    <t xml:space="preserve">CAP</t>
  </si>
  <si>
    <t xml:space="preserve">00030</t>
  </si>
  <si>
    <t xml:space="preserve">Città</t>
  </si>
  <si>
    <t xml:space="preserve">Sede ammini-strativa</t>
  </si>
  <si>
    <t xml:space="preserve">Cognome</t>
  </si>
  <si>
    <t xml:space="preserve">Mura</t>
  </si>
  <si>
    <t xml:space="preserve">Nome</t>
  </si>
  <si>
    <t xml:space="preserve">Aldo</t>
  </si>
  <si>
    <t xml:space="preserve">Telefono 1</t>
  </si>
  <si>
    <t xml:space="preserve">06-95618029</t>
  </si>
  <si>
    <t xml:space="preserve">Telefono 2</t>
  </si>
  <si>
    <t xml:space="preserve">Fax</t>
  </si>
  <si>
    <t xml:space="preserve">cellulare</t>
  </si>
  <si>
    <t xml:space="preserve">e-mail</t>
  </si>
  <si>
    <t xml:space="preserve">aldo.mura@comune.bellegra.rm.gov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7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4" activeCellId="0" sqref="I34:J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1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 t="s">
        <v>34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 t="s">
        <v>46</v>
      </c>
      <c r="G34" s="64" t="n">
        <v>21179.91</v>
      </c>
      <c r="H34" s="65" t="n">
        <v>21311.35</v>
      </c>
      <c r="I34" s="64" t="n">
        <v>21179.91</v>
      </c>
      <c r="J34" s="64" t="n">
        <v>21179.91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8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49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0</v>
      </c>
      <c r="B7" s="78"/>
      <c r="C7" s="79" t="s">
        <v>51</v>
      </c>
      <c r="D7" s="79"/>
      <c r="E7" s="79" t="s">
        <v>52</v>
      </c>
      <c r="F7" s="79"/>
      <c r="G7" s="80" t="s">
        <v>53</v>
      </c>
      <c r="H7" s="80"/>
      <c r="I7" s="80"/>
      <c r="J7" s="80"/>
      <c r="K7" s="81" t="s">
        <v>54</v>
      </c>
      <c r="L7" s="81"/>
      <c r="M7" s="81"/>
      <c r="N7" s="81"/>
      <c r="O7" s="80" t="s">
        <v>55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6</v>
      </c>
      <c r="D8" s="85" t="s">
        <v>57</v>
      </c>
      <c r="E8" s="84" t="s">
        <v>56</v>
      </c>
      <c r="F8" s="85" t="s">
        <v>58</v>
      </c>
      <c r="G8" s="84" t="s">
        <v>56</v>
      </c>
      <c r="H8" s="86" t="s">
        <v>59</v>
      </c>
      <c r="I8" s="86" t="s">
        <v>58</v>
      </c>
      <c r="J8" s="87" t="s">
        <v>60</v>
      </c>
      <c r="K8" s="88" t="s">
        <v>56</v>
      </c>
      <c r="L8" s="86" t="s">
        <v>59</v>
      </c>
      <c r="M8" s="86" t="s">
        <v>58</v>
      </c>
      <c r="N8" s="85" t="s">
        <v>60</v>
      </c>
      <c r="O8" s="84" t="s">
        <v>56</v>
      </c>
      <c r="P8" s="86" t="s">
        <v>59</v>
      </c>
      <c r="Q8" s="86" t="s">
        <v>58</v>
      </c>
      <c r="R8" s="87" t="s">
        <v>60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1</v>
      </c>
      <c r="B63" s="108"/>
      <c r="C63" s="109" t="s">
        <v>62</v>
      </c>
      <c r="D63" s="109"/>
      <c r="E63" s="109"/>
      <c r="F63" s="109"/>
      <c r="G63" s="110" t="s">
        <v>63</v>
      </c>
      <c r="H63" s="110"/>
      <c r="I63" s="110"/>
      <c r="J63" s="110"/>
      <c r="K63" s="110" t="s">
        <v>64</v>
      </c>
      <c r="L63" s="110"/>
      <c r="M63" s="110"/>
      <c r="N63" s="110"/>
      <c r="O63" s="111" t="s">
        <v>65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6</v>
      </c>
      <c r="D64" s="86" t="s">
        <v>59</v>
      </c>
      <c r="E64" s="86" t="s">
        <v>58</v>
      </c>
      <c r="F64" s="85" t="s">
        <v>60</v>
      </c>
      <c r="G64" s="84" t="s">
        <v>56</v>
      </c>
      <c r="H64" s="86" t="s">
        <v>59</v>
      </c>
      <c r="I64" s="86" t="s">
        <v>58</v>
      </c>
      <c r="J64" s="87" t="s">
        <v>60</v>
      </c>
      <c r="K64" s="84" t="s">
        <v>56</v>
      </c>
      <c r="L64" s="86" t="s">
        <v>59</v>
      </c>
      <c r="M64" s="86" t="s">
        <v>58</v>
      </c>
      <c r="N64" s="87" t="s">
        <v>60</v>
      </c>
      <c r="O64" s="88" t="s">
        <v>56</v>
      </c>
      <c r="P64" s="86" t="s">
        <v>59</v>
      </c>
      <c r="Q64" s="86" t="s">
        <v>58</v>
      </c>
      <c r="R64" s="87" t="s">
        <v>60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1</v>
      </c>
      <c r="B119" s="108"/>
      <c r="C119" s="109" t="s">
        <v>66</v>
      </c>
      <c r="D119" s="109"/>
      <c r="E119" s="109"/>
      <c r="F119" s="109"/>
      <c r="G119" s="110" t="s">
        <v>67</v>
      </c>
      <c r="H119" s="110"/>
      <c r="I119" s="110"/>
      <c r="J119" s="110"/>
      <c r="K119" s="110" t="s">
        <v>68</v>
      </c>
      <c r="L119" s="110"/>
      <c r="M119" s="110"/>
      <c r="N119" s="110"/>
      <c r="O119" s="111" t="s">
        <v>69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6</v>
      </c>
      <c r="D120" s="86" t="s">
        <v>59</v>
      </c>
      <c r="E120" s="86" t="s">
        <v>58</v>
      </c>
      <c r="F120" s="85" t="s">
        <v>60</v>
      </c>
      <c r="G120" s="84" t="s">
        <v>56</v>
      </c>
      <c r="H120" s="86" t="s">
        <v>59</v>
      </c>
      <c r="I120" s="86" t="s">
        <v>58</v>
      </c>
      <c r="J120" s="87" t="s">
        <v>60</v>
      </c>
      <c r="K120" s="84" t="s">
        <v>56</v>
      </c>
      <c r="L120" s="86" t="s">
        <v>59</v>
      </c>
      <c r="M120" s="86" t="s">
        <v>58</v>
      </c>
      <c r="N120" s="87" t="s">
        <v>60</v>
      </c>
      <c r="O120" s="88" t="s">
        <v>56</v>
      </c>
      <c r="P120" s="86" t="s">
        <v>59</v>
      </c>
      <c r="Q120" s="86" t="s">
        <v>58</v>
      </c>
      <c r="R120" s="87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1</v>
      </c>
      <c r="B175" s="108"/>
      <c r="C175" s="109" t="s">
        <v>70</v>
      </c>
      <c r="D175" s="109"/>
      <c r="E175" s="109"/>
      <c r="F175" s="109"/>
      <c r="G175" s="110" t="s">
        <v>71</v>
      </c>
      <c r="H175" s="110"/>
      <c r="I175" s="110"/>
      <c r="J175" s="110"/>
      <c r="K175" s="110" t="s">
        <v>72</v>
      </c>
      <c r="L175" s="110"/>
      <c r="M175" s="110"/>
      <c r="N175" s="110"/>
      <c r="O175" s="111" t="s">
        <v>73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6</v>
      </c>
      <c r="D176" s="86" t="s">
        <v>59</v>
      </c>
      <c r="E176" s="86" t="s">
        <v>58</v>
      </c>
      <c r="F176" s="85" t="s">
        <v>60</v>
      </c>
      <c r="G176" s="84" t="s">
        <v>56</v>
      </c>
      <c r="H176" s="86" t="s">
        <v>59</v>
      </c>
      <c r="I176" s="86" t="s">
        <v>58</v>
      </c>
      <c r="J176" s="87" t="s">
        <v>60</v>
      </c>
      <c r="K176" s="84" t="s">
        <v>56</v>
      </c>
      <c r="L176" s="86" t="s">
        <v>59</v>
      </c>
      <c r="M176" s="86" t="s">
        <v>58</v>
      </c>
      <c r="N176" s="87" t="s">
        <v>60</v>
      </c>
      <c r="O176" s="88" t="s">
        <v>56</v>
      </c>
      <c r="P176" s="86" t="s">
        <v>59</v>
      </c>
      <c r="Q176" s="86" t="s">
        <v>58</v>
      </c>
      <c r="R176" s="87" t="s">
        <v>60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2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2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2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2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2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2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2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2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2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2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2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0</v>
      </c>
      <c r="B2" s="78"/>
      <c r="C2" s="79" t="s">
        <v>74</v>
      </c>
      <c r="D2" s="79"/>
      <c r="E2" s="79" t="s">
        <v>52</v>
      </c>
      <c r="F2" s="79"/>
      <c r="G2" s="80" t="s">
        <v>53</v>
      </c>
      <c r="H2" s="80"/>
      <c r="I2" s="80"/>
      <c r="J2" s="80"/>
      <c r="K2" s="81" t="s">
        <v>54</v>
      </c>
      <c r="L2" s="81"/>
      <c r="M2" s="81"/>
      <c r="N2" s="81"/>
      <c r="O2" s="80" t="s">
        <v>55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6</v>
      </c>
      <c r="D3" s="85" t="s">
        <v>57</v>
      </c>
      <c r="E3" s="84" t="s">
        <v>56</v>
      </c>
      <c r="F3" s="85" t="s">
        <v>58</v>
      </c>
      <c r="G3" s="84" t="s">
        <v>56</v>
      </c>
      <c r="H3" s="86" t="s">
        <v>59</v>
      </c>
      <c r="I3" s="86" t="s">
        <v>58</v>
      </c>
      <c r="J3" s="87" t="s">
        <v>60</v>
      </c>
      <c r="K3" s="88" t="s">
        <v>56</v>
      </c>
      <c r="L3" s="86" t="s">
        <v>59</v>
      </c>
      <c r="M3" s="86" t="s">
        <v>58</v>
      </c>
      <c r="N3" s="85" t="s">
        <v>60</v>
      </c>
      <c r="O3" s="84" t="s">
        <v>56</v>
      </c>
      <c r="P3" s="86" t="s">
        <v>59</v>
      </c>
      <c r="Q3" s="86" t="s">
        <v>58</v>
      </c>
      <c r="R3" s="87" t="s">
        <v>60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1</v>
      </c>
      <c r="B56" s="108"/>
      <c r="C56" s="109" t="s">
        <v>62</v>
      </c>
      <c r="D56" s="109"/>
      <c r="E56" s="109"/>
      <c r="F56" s="109"/>
      <c r="G56" s="110" t="s">
        <v>63</v>
      </c>
      <c r="H56" s="110"/>
      <c r="I56" s="110"/>
      <c r="J56" s="110"/>
      <c r="K56" s="110" t="s">
        <v>64</v>
      </c>
      <c r="L56" s="110"/>
      <c r="M56" s="110"/>
      <c r="N56" s="110"/>
      <c r="O56" s="111" t="s">
        <v>65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6</v>
      </c>
      <c r="D57" s="86" t="s">
        <v>59</v>
      </c>
      <c r="E57" s="86" t="s">
        <v>58</v>
      </c>
      <c r="F57" s="85" t="s">
        <v>60</v>
      </c>
      <c r="G57" s="84" t="s">
        <v>56</v>
      </c>
      <c r="H57" s="86" t="s">
        <v>59</v>
      </c>
      <c r="I57" s="86" t="s">
        <v>58</v>
      </c>
      <c r="J57" s="87" t="s">
        <v>60</v>
      </c>
      <c r="K57" s="84" t="s">
        <v>56</v>
      </c>
      <c r="L57" s="86" t="s">
        <v>59</v>
      </c>
      <c r="M57" s="86" t="s">
        <v>58</v>
      </c>
      <c r="N57" s="87" t="s">
        <v>60</v>
      </c>
      <c r="O57" s="88" t="s">
        <v>56</v>
      </c>
      <c r="P57" s="86" t="s">
        <v>59</v>
      </c>
      <c r="Q57" s="86" t="s">
        <v>58</v>
      </c>
      <c r="R57" s="87" t="s">
        <v>60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1</v>
      </c>
      <c r="B110" s="108"/>
      <c r="C110" s="109" t="s">
        <v>66</v>
      </c>
      <c r="D110" s="109"/>
      <c r="E110" s="109"/>
      <c r="F110" s="109"/>
      <c r="G110" s="110" t="s">
        <v>67</v>
      </c>
      <c r="H110" s="110"/>
      <c r="I110" s="110"/>
      <c r="J110" s="110"/>
      <c r="K110" s="110" t="s">
        <v>68</v>
      </c>
      <c r="L110" s="110"/>
      <c r="M110" s="110"/>
      <c r="N110" s="110"/>
      <c r="O110" s="111" t="s">
        <v>69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6</v>
      </c>
      <c r="D111" s="86" t="s">
        <v>59</v>
      </c>
      <c r="E111" s="86" t="s">
        <v>58</v>
      </c>
      <c r="F111" s="85" t="s">
        <v>60</v>
      </c>
      <c r="G111" s="84" t="s">
        <v>56</v>
      </c>
      <c r="H111" s="86" t="s">
        <v>59</v>
      </c>
      <c r="I111" s="86" t="s">
        <v>58</v>
      </c>
      <c r="J111" s="87" t="s">
        <v>60</v>
      </c>
      <c r="K111" s="84" t="s">
        <v>56</v>
      </c>
      <c r="L111" s="86" t="s">
        <v>59</v>
      </c>
      <c r="M111" s="86" t="s">
        <v>58</v>
      </c>
      <c r="N111" s="87" t="s">
        <v>60</v>
      </c>
      <c r="O111" s="88" t="s">
        <v>56</v>
      </c>
      <c r="P111" s="86" t="s">
        <v>59</v>
      </c>
      <c r="Q111" s="86" t="s">
        <v>58</v>
      </c>
      <c r="R111" s="87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1</v>
      </c>
      <c r="B164" s="108"/>
      <c r="C164" s="109" t="s">
        <v>70</v>
      </c>
      <c r="D164" s="109"/>
      <c r="E164" s="109"/>
      <c r="F164" s="109"/>
      <c r="G164" s="110" t="s">
        <v>71</v>
      </c>
      <c r="H164" s="110"/>
      <c r="I164" s="110"/>
      <c r="J164" s="110"/>
      <c r="K164" s="110" t="s">
        <v>72</v>
      </c>
      <c r="L164" s="110"/>
      <c r="M164" s="110"/>
      <c r="N164" s="110"/>
      <c r="O164" s="111" t="s">
        <v>73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6</v>
      </c>
      <c r="D165" s="86" t="s">
        <v>59</v>
      </c>
      <c r="E165" s="86" t="s">
        <v>58</v>
      </c>
      <c r="F165" s="85" t="s">
        <v>60</v>
      </c>
      <c r="G165" s="84" t="s">
        <v>56</v>
      </c>
      <c r="H165" s="86" t="s">
        <v>59</v>
      </c>
      <c r="I165" s="86" t="s">
        <v>58</v>
      </c>
      <c r="J165" s="87" t="s">
        <v>60</v>
      </c>
      <c r="K165" s="84" t="s">
        <v>56</v>
      </c>
      <c r="L165" s="86" t="s">
        <v>59</v>
      </c>
      <c r="M165" s="86" t="s">
        <v>58</v>
      </c>
      <c r="N165" s="87" t="s">
        <v>60</v>
      </c>
      <c r="O165" s="88" t="s">
        <v>56</v>
      </c>
      <c r="P165" s="86" t="s">
        <v>59</v>
      </c>
      <c r="Q165" s="86" t="s">
        <v>58</v>
      </c>
      <c r="R165" s="87" t="s">
        <v>60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2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2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2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2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2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2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2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2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2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2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2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5</v>
      </c>
      <c r="B2" s="116"/>
      <c r="C2" s="116"/>
      <c r="D2" s="116"/>
      <c r="E2" s="116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7" t="s">
        <v>80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0"/>
      <c r="G4" s="121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0"/>
      <c r="G5" s="121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0"/>
      <c r="G6" s="121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0"/>
      <c r="G7" s="121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0"/>
      <c r="G8" s="121" t="e">
        <f aca="false">strfCodiceImmobilizzazione(F8)</f>
        <v>#VALUE!</v>
      </c>
      <c r="H8" s="60"/>
      <c r="I8" s="61"/>
      <c r="J8" s="61"/>
      <c r="K8" s="61"/>
      <c r="L8" s="62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0"/>
      <c r="G9" s="121" t="e">
        <f aca="false">strfCodiceImmobilizzazione(F9)</f>
        <v>#VALUE!</v>
      </c>
      <c r="H9" s="60"/>
      <c r="I9" s="61"/>
      <c r="J9" s="61"/>
      <c r="K9" s="61"/>
      <c r="L9" s="62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0"/>
      <c r="G10" s="121" t="e">
        <f aca="false">strfCodiceImmobilizzazione(F10)</f>
        <v>#VALUE!</v>
      </c>
      <c r="H10" s="60"/>
      <c r="I10" s="61"/>
      <c r="J10" s="61"/>
      <c r="K10" s="61"/>
      <c r="L10" s="62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0"/>
      <c r="G11" s="121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0"/>
      <c r="G12" s="121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0"/>
      <c r="G13" s="121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0"/>
      <c r="G14" s="121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0"/>
      <c r="G15" s="121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0"/>
      <c r="G16" s="121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0"/>
      <c r="G17" s="121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0"/>
      <c r="G18" s="121" t="e">
        <f aca="false">strfCodiceImmobilizzazione(F18)</f>
        <v>#VALUE!</v>
      </c>
      <c r="H18" s="60"/>
      <c r="I18" s="61"/>
      <c r="J18" s="61"/>
      <c r="K18" s="61"/>
      <c r="L18" s="62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0"/>
      <c r="G19" s="121" t="e">
        <f aca="false">strfCodiceImmobilizzazione(F19)</f>
        <v>#VALUE!</v>
      </c>
      <c r="H19" s="60"/>
      <c r="I19" s="61"/>
      <c r="J19" s="61"/>
      <c r="K19" s="61"/>
      <c r="L19" s="62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0"/>
      <c r="G20" s="121" t="e">
        <f aca="false">strfCodiceImmobilizzazione(F20)</f>
        <v>#VALUE!</v>
      </c>
      <c r="H20" s="60"/>
      <c r="I20" s="61"/>
      <c r="J20" s="61"/>
      <c r="K20" s="61"/>
      <c r="L20" s="62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0"/>
      <c r="G21" s="121" t="e">
        <f aca="false">strfCodiceImmobilizzazione(F21)</f>
        <v>#VALUE!</v>
      </c>
      <c r="H21" s="60"/>
      <c r="I21" s="61"/>
      <c r="J21" s="61"/>
      <c r="K21" s="61"/>
      <c r="L21" s="62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0"/>
      <c r="G22" s="121" t="e">
        <f aca="false">strfCodiceImmobilizzazione(F22)</f>
        <v>#VALUE!</v>
      </c>
      <c r="H22" s="60"/>
      <c r="I22" s="61"/>
      <c r="J22" s="61"/>
      <c r="K22" s="61"/>
      <c r="L22" s="62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0"/>
      <c r="G23" s="121" t="e">
        <f aca="false">strfCodiceImmobilizzazione(F23)</f>
        <v>#VALUE!</v>
      </c>
      <c r="H23" s="60"/>
      <c r="I23" s="61"/>
      <c r="J23" s="61"/>
      <c r="K23" s="61"/>
      <c r="L23" s="62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0"/>
      <c r="G24" s="121" t="e">
        <f aca="false">strfCodiceImmobilizzazione(F24)</f>
        <v>#VALUE!</v>
      </c>
      <c r="H24" s="60"/>
      <c r="I24" s="61"/>
      <c r="J24" s="61"/>
      <c r="K24" s="61"/>
      <c r="L24" s="62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0"/>
      <c r="G25" s="121" t="e">
        <f aca="false">strfCodiceImmobilizzazione(F25)</f>
        <v>#VALUE!</v>
      </c>
      <c r="H25" s="60"/>
      <c r="I25" s="61"/>
      <c r="J25" s="61"/>
      <c r="K25" s="61"/>
      <c r="L25" s="62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0"/>
      <c r="G26" s="121" t="e">
        <f aca="false">strfCodiceImmobilizzazione(F26)</f>
        <v>#VALUE!</v>
      </c>
      <c r="H26" s="60"/>
      <c r="I26" s="61"/>
      <c r="J26" s="61"/>
      <c r="K26" s="61"/>
      <c r="L26" s="62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0"/>
      <c r="G27" s="121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0"/>
      <c r="G28" s="121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0"/>
      <c r="G29" s="121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0"/>
      <c r="G30" s="121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0"/>
      <c r="G31" s="121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0"/>
      <c r="G32" s="121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0"/>
      <c r="G33" s="121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0"/>
      <c r="G34" s="121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0"/>
      <c r="G35" s="121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0"/>
      <c r="G36" s="121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0"/>
      <c r="G37" s="121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0"/>
      <c r="G38" s="121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0"/>
      <c r="G39" s="121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0"/>
      <c r="G40" s="121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0"/>
      <c r="G41" s="121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0"/>
      <c r="G42" s="121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0"/>
      <c r="G43" s="121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0"/>
      <c r="G44" s="121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0"/>
      <c r="G45" s="121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0"/>
      <c r="G46" s="121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0"/>
      <c r="G47" s="121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0"/>
      <c r="G48" s="121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0"/>
      <c r="G49" s="121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0"/>
      <c r="G50" s="121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0"/>
      <c r="G51" s="121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0"/>
      <c r="G52" s="121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0"/>
      <c r="G53" s="121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0"/>
      <c r="G54" s="121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0"/>
      <c r="G55" s="121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0"/>
      <c r="G56" s="121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0"/>
      <c r="G57" s="121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0"/>
      <c r="G58" s="121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0"/>
      <c r="G59" s="121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0"/>
      <c r="G60" s="121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0"/>
      <c r="G61" s="121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0"/>
      <c r="G62" s="121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0"/>
      <c r="G63" s="121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0"/>
      <c r="G64" s="121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0"/>
      <c r="G65" s="121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0"/>
      <c r="G66" s="121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0"/>
      <c r="G67" s="121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0"/>
      <c r="G68" s="121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0"/>
      <c r="G69" s="121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0"/>
      <c r="G70" s="121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0"/>
      <c r="G71" s="121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0"/>
      <c r="G72" s="121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0"/>
      <c r="G73" s="121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0"/>
      <c r="G74" s="121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0"/>
      <c r="G75" s="121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0"/>
      <c r="G76" s="121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0"/>
      <c r="G77" s="121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0"/>
      <c r="G78" s="121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0"/>
      <c r="G79" s="121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0"/>
      <c r="G80" s="121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0"/>
      <c r="G81" s="121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0"/>
      <c r="G82" s="121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09:24:28Z</dcterms:modified>
  <cp:revision>0</cp:revision>
  <dc:subject/>
  <dc:title/>
</cp:coreProperties>
</file>